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13" min="3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2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6" t="s">
        <v>14</v>
      </c>
      <c r="L7" s="15" t="s">
        <v>15</v>
      </c>
      <c r="M7" s="16" t="s">
        <v>16</v>
      </c>
    </row>
    <row r="8" customFormat="false" ht="13.5" hidden="false" customHeight="true" outlineLevel="0" collapsed="false">
      <c r="A8" s="17" t="s">
        <v>17</v>
      </c>
      <c r="B8" s="7"/>
      <c r="C8" s="7"/>
      <c r="D8" s="18" t="n">
        <v>1335346644</v>
      </c>
      <c r="E8" s="18" t="n">
        <v>1240411910</v>
      </c>
      <c r="F8" s="18" t="n">
        <v>325790588</v>
      </c>
      <c r="G8" s="18" t="n">
        <v>593180349</v>
      </c>
      <c r="H8" s="18" t="n">
        <v>321440973</v>
      </c>
      <c r="I8" s="18" t="n">
        <v>50891038</v>
      </c>
      <c r="J8" s="18" t="n">
        <v>6058119</v>
      </c>
      <c r="K8" s="18" t="n">
        <v>37985577</v>
      </c>
      <c r="L8" s="18" t="n">
        <v>25383069</v>
      </c>
      <c r="M8" s="18" t="n">
        <v>12602508</v>
      </c>
    </row>
    <row r="9" customFormat="false" ht="13.5" hidden="false" customHeight="true" outlineLevel="0" collapsed="false">
      <c r="A9" s="3"/>
      <c r="B9" s="3" t="s">
        <v>18</v>
      </c>
      <c r="C9" s="7"/>
      <c r="D9" s="18" t="n">
        <v>1227159737</v>
      </c>
      <c r="E9" s="18" t="n">
        <v>1138310869</v>
      </c>
      <c r="F9" s="18" t="n">
        <v>321863695</v>
      </c>
      <c r="G9" s="18" t="n">
        <v>561550640</v>
      </c>
      <c r="H9" s="18" t="n">
        <v>254896534</v>
      </c>
      <c r="I9" s="18" t="n">
        <v>45938644</v>
      </c>
      <c r="J9" s="18" t="n">
        <v>5001022</v>
      </c>
      <c r="K9" s="18" t="n">
        <v>37909202</v>
      </c>
      <c r="L9" s="18" t="n">
        <v>25383069</v>
      </c>
      <c r="M9" s="18" t="n">
        <v>12526133</v>
      </c>
    </row>
    <row r="10" customFormat="false" ht="13.5" hidden="false" customHeight="true" outlineLevel="0" collapsed="false">
      <c r="C10" s="6" t="s">
        <v>19</v>
      </c>
      <c r="D10" s="19" t="n">
        <v>11851066</v>
      </c>
      <c r="E10" s="19" t="n">
        <v>10789206</v>
      </c>
      <c r="F10" s="19" t="n">
        <v>203823</v>
      </c>
      <c r="G10" s="19" t="n">
        <v>91090</v>
      </c>
      <c r="H10" s="19" t="n">
        <v>10494293</v>
      </c>
      <c r="I10" s="19" t="n">
        <v>267144</v>
      </c>
      <c r="J10" s="19" t="n">
        <v>63403</v>
      </c>
      <c r="K10" s="19" t="n">
        <v>731313</v>
      </c>
      <c r="L10" s="19" t="n">
        <v>530058</v>
      </c>
      <c r="M10" s="19" t="n">
        <v>201255</v>
      </c>
    </row>
    <row r="11" customFormat="false" ht="13.5" hidden="false" customHeight="true" outlineLevel="0" collapsed="false">
      <c r="C11" s="6" t="s">
        <v>20</v>
      </c>
      <c r="D11" s="19" t="n">
        <v>578639377</v>
      </c>
      <c r="E11" s="19" t="n">
        <v>539998830</v>
      </c>
      <c r="F11" s="19" t="n">
        <v>187881755</v>
      </c>
      <c r="G11" s="19" t="n">
        <v>208648994</v>
      </c>
      <c r="H11" s="19" t="n">
        <v>143468081</v>
      </c>
      <c r="I11" s="19" t="n">
        <v>27766302</v>
      </c>
      <c r="J11" s="19" t="n">
        <v>1451084</v>
      </c>
      <c r="K11" s="19" t="n">
        <v>9423161</v>
      </c>
      <c r="L11" s="19" t="n">
        <v>6057156</v>
      </c>
      <c r="M11" s="19" t="n">
        <v>3366005</v>
      </c>
    </row>
    <row r="12" customFormat="false" ht="13.5" hidden="false" customHeight="true" outlineLevel="0" collapsed="false">
      <c r="C12" s="6" t="s">
        <v>21</v>
      </c>
      <c r="D12" s="19" t="n">
        <v>341424818</v>
      </c>
      <c r="E12" s="19" t="n">
        <v>320545192</v>
      </c>
      <c r="F12" s="19" t="n">
        <v>120062014</v>
      </c>
      <c r="G12" s="19" t="n">
        <v>121543899</v>
      </c>
      <c r="H12" s="19" t="n">
        <v>78939279</v>
      </c>
      <c r="I12" s="19" t="n">
        <v>13183004</v>
      </c>
      <c r="J12" s="19" t="n">
        <v>710113</v>
      </c>
      <c r="K12" s="19" t="n">
        <v>6986509</v>
      </c>
      <c r="L12" s="19" t="n">
        <v>4484649</v>
      </c>
      <c r="M12" s="19" t="n">
        <v>2501860</v>
      </c>
    </row>
    <row r="13" customFormat="false" ht="13.5" hidden="false" customHeight="true" outlineLevel="0" collapsed="false">
      <c r="C13" s="6" t="s">
        <v>22</v>
      </c>
      <c r="D13" s="19" t="n">
        <v>19349198</v>
      </c>
      <c r="E13" s="19" t="n">
        <v>19133501</v>
      </c>
      <c r="F13" s="19" t="n">
        <v>5833347</v>
      </c>
      <c r="G13" s="19" t="n">
        <v>12519610</v>
      </c>
      <c r="H13" s="19" t="n">
        <v>780544</v>
      </c>
      <c r="I13" s="19" t="n">
        <v>93955</v>
      </c>
      <c r="J13" s="19" t="n">
        <v>1610</v>
      </c>
      <c r="K13" s="19" t="n">
        <v>120132</v>
      </c>
      <c r="L13" s="19" t="n">
        <v>85021</v>
      </c>
      <c r="M13" s="19" t="n">
        <v>35111</v>
      </c>
    </row>
    <row r="14" customFormat="false" ht="13.5" hidden="false" customHeight="true" outlineLevel="0" collapsed="false">
      <c r="C14" s="20" t="s">
        <v>23</v>
      </c>
      <c r="D14" s="19" t="n">
        <v>240177868</v>
      </c>
      <c r="E14" s="19" t="n">
        <v>213725852</v>
      </c>
      <c r="F14" s="19" t="n">
        <v>6751627</v>
      </c>
      <c r="G14" s="19" t="n">
        <v>189672495</v>
      </c>
      <c r="H14" s="19" t="n">
        <v>17301730</v>
      </c>
      <c r="I14" s="19" t="n">
        <v>4399666</v>
      </c>
      <c r="J14" s="19" t="n">
        <v>2726580</v>
      </c>
      <c r="K14" s="19" t="n">
        <v>19325770</v>
      </c>
      <c r="L14" s="19" t="n">
        <v>13233663</v>
      </c>
      <c r="M14" s="19" t="n">
        <v>6092107</v>
      </c>
    </row>
    <row r="15" customFormat="false" ht="13.5" hidden="false" customHeight="true" outlineLevel="0" collapsed="false">
      <c r="C15" s="20" t="s">
        <v>24</v>
      </c>
      <c r="D15" s="19" t="n">
        <v>33108312</v>
      </c>
      <c r="E15" s="19" t="n">
        <v>31583931</v>
      </c>
      <c r="F15" s="19" t="n">
        <v>1087369</v>
      </c>
      <c r="G15" s="19" t="n">
        <v>27311470</v>
      </c>
      <c r="H15" s="19" t="n">
        <v>3185092</v>
      </c>
      <c r="I15" s="19" t="n">
        <v>198449</v>
      </c>
      <c r="J15" s="19" t="n">
        <v>45306</v>
      </c>
      <c r="K15" s="19" t="n">
        <v>1280626</v>
      </c>
      <c r="L15" s="19" t="n">
        <v>980399</v>
      </c>
      <c r="M15" s="19" t="n">
        <v>300227</v>
      </c>
    </row>
    <row r="16" customFormat="false" ht="13.5" hidden="false" customHeight="true" outlineLevel="0" collapsed="false">
      <c r="C16" s="20" t="s">
        <v>25</v>
      </c>
      <c r="D16" s="19" t="n">
        <v>603091</v>
      </c>
      <c r="E16" s="19" t="n">
        <v>593683</v>
      </c>
      <c r="F16" s="19" t="n">
        <v>1200</v>
      </c>
      <c r="G16" s="19" t="n">
        <v>16240</v>
      </c>
      <c r="H16" s="19" t="n">
        <v>576243</v>
      </c>
      <c r="I16" s="19" t="s">
        <v>26</v>
      </c>
      <c r="J16" s="19" t="n">
        <v>1075</v>
      </c>
      <c r="K16" s="19" t="n">
        <v>8333</v>
      </c>
      <c r="L16" s="19" t="n">
        <v>6128</v>
      </c>
      <c r="M16" s="19" t="n">
        <v>2205</v>
      </c>
    </row>
    <row r="17" customFormat="false" ht="13.5" hidden="false" customHeight="true" outlineLevel="0" collapsed="false">
      <c r="C17" s="6" t="s">
        <v>27</v>
      </c>
      <c r="D17" s="19" t="n">
        <v>1207444</v>
      </c>
      <c r="E17" s="19" t="n">
        <v>1195720</v>
      </c>
      <c r="F17" s="19" t="n">
        <v>39714</v>
      </c>
      <c r="G17" s="19" t="n">
        <v>1155103</v>
      </c>
      <c r="H17" s="19" t="n">
        <v>903</v>
      </c>
      <c r="I17" s="19" t="n">
        <v>124</v>
      </c>
      <c r="J17" s="19" t="s">
        <v>26</v>
      </c>
      <c r="K17" s="19" t="n">
        <v>11600</v>
      </c>
      <c r="L17" s="19" t="n">
        <v>4995</v>
      </c>
      <c r="M17" s="19" t="n">
        <v>6605</v>
      </c>
    </row>
    <row r="18" customFormat="false" ht="13.5" hidden="false" customHeight="true" outlineLevel="0" collapsed="false">
      <c r="C18" s="6" t="s">
        <v>28</v>
      </c>
      <c r="D18" s="19" t="n">
        <v>798563</v>
      </c>
      <c r="E18" s="19" t="n">
        <v>744954</v>
      </c>
      <c r="F18" s="19" t="n">
        <v>2846</v>
      </c>
      <c r="G18" s="19" t="n">
        <v>591739</v>
      </c>
      <c r="H18" s="19" t="n">
        <v>150369</v>
      </c>
      <c r="I18" s="19" t="n">
        <v>30000</v>
      </c>
      <c r="J18" s="19" t="n">
        <v>1851</v>
      </c>
      <c r="K18" s="19" t="n">
        <v>21758</v>
      </c>
      <c r="L18" s="19" t="n">
        <v>1000</v>
      </c>
      <c r="M18" s="19" t="n">
        <v>20758</v>
      </c>
    </row>
    <row r="19" customFormat="false" ht="13.5" hidden="false" customHeight="true" outlineLevel="0" collapsed="false">
      <c r="A19" s="3"/>
      <c r="B19" s="3" t="s">
        <v>29</v>
      </c>
      <c r="C19" s="7"/>
      <c r="D19" s="18" t="n">
        <v>51284212</v>
      </c>
      <c r="E19" s="18" t="n">
        <v>45572249</v>
      </c>
      <c r="F19" s="18" t="n">
        <v>1674908</v>
      </c>
      <c r="G19" s="18" t="n">
        <v>10189764</v>
      </c>
      <c r="H19" s="18" t="n">
        <v>33707577</v>
      </c>
      <c r="I19" s="18" t="n">
        <v>4617121</v>
      </c>
      <c r="J19" s="18" t="n">
        <v>1018655</v>
      </c>
      <c r="K19" s="18" t="n">
        <v>76187</v>
      </c>
      <c r="L19" s="18" t="s">
        <v>26</v>
      </c>
      <c r="M19" s="18" t="n">
        <v>76187</v>
      </c>
    </row>
    <row r="20" customFormat="false" ht="13.5" hidden="false" customHeight="true" outlineLevel="0" collapsed="false">
      <c r="A20" s="21"/>
      <c r="B20" s="21" t="s">
        <v>30</v>
      </c>
      <c r="C20" s="9"/>
      <c r="D20" s="22" t="n">
        <v>56902695</v>
      </c>
      <c r="E20" s="22" t="n">
        <v>56528792</v>
      </c>
      <c r="F20" s="22" t="n">
        <v>2251985</v>
      </c>
      <c r="G20" s="22" t="n">
        <v>21439945</v>
      </c>
      <c r="H20" s="22" t="n">
        <v>32836862</v>
      </c>
      <c r="I20" s="22" t="n">
        <v>335273</v>
      </c>
      <c r="J20" s="22" t="n">
        <v>38442</v>
      </c>
      <c r="K20" s="22" t="n">
        <v>188</v>
      </c>
      <c r="L20" s="22" t="s">
        <v>26</v>
      </c>
      <c r="M20" s="22" t="n">
        <v>18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5:54Z</dcterms:created>
  <dc:creator>m</dc:creator>
  <dc:description/>
  <dc:language>en-US</dc:language>
  <cp:lastModifiedBy>m</cp:lastModifiedBy>
  <dcterms:modified xsi:type="dcterms:W3CDTF">2020-12-17T09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